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206493"/>
        <c:axId val="1343966"/>
      </c:barChart>
      <c:catAx>
        <c:axId val="41206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3966"/>
        <c:auto val="1"/>
        <c:lblAlgn val="ctr"/>
        <c:lblOffset val="100"/>
        <c:noMultiLvlLbl val="0"/>
      </c:catAx>
      <c:valAx>
        <c:axId val="1343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06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04910"/>
        <c:axId val="4188284"/>
      </c:barChart>
      <c:catAx>
        <c:axId val="1104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8284"/>
        <c:auto val="1"/>
        <c:lblAlgn val="ctr"/>
        <c:lblOffset val="100"/>
        <c:noMultiLvlLbl val="0"/>
      </c:catAx>
      <c:valAx>
        <c:axId val="4188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4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94525"/>
        <c:axId val="29924083"/>
      </c:barChart>
      <c:catAx>
        <c:axId val="2094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24083"/>
        <c:auto val="1"/>
        <c:lblAlgn val="ctr"/>
        <c:lblOffset val="100"/>
        <c:noMultiLvlLbl val="0"/>
      </c:catAx>
      <c:valAx>
        <c:axId val="29924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4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89455"/>
        <c:axId val="4935901"/>
      </c:barChart>
      <c:catAx>
        <c:axId val="1589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5901"/>
        <c:auto val="1"/>
        <c:lblAlgn val="ctr"/>
        <c:lblOffset val="100"/>
        <c:noMultiLvlLbl val="0"/>
      </c:catAx>
      <c:valAx>
        <c:axId val="4935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9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