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1182"/>
        <c:axId val="44032340"/>
      </c:lineChart>
      <c:catAx>
        <c:axId val="1476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2340"/>
        <c:crossesAt val="0"/>
        <c:auto val="1"/>
        <c:lblAlgn val="ctr"/>
        <c:lblOffset val="100"/>
        <c:noMultiLvlLbl val="0"/>
      </c:catAx>
      <c:valAx>
        <c:axId val="4403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5833"/>
        <c:axId val="33651659"/>
      </c:lineChart>
      <c:catAx>
        <c:axId val="2740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1659"/>
        <c:crossesAt val="0"/>
        <c:auto val="1"/>
        <c:lblAlgn val="ctr"/>
        <c:lblOffset val="100"/>
        <c:noMultiLvlLbl val="0"/>
      </c:catAx>
      <c:valAx>
        <c:axId val="3365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188852"/>
        <c:axId val="77741665"/>
      </c:barChart>
      <c:catAx>
        <c:axId val="4818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1665"/>
        <c:crossesAt val="0"/>
        <c:auto val="1"/>
        <c:lblAlgn val="ctr"/>
        <c:lblOffset val="100"/>
        <c:noMultiLvlLbl val="0"/>
      </c:catAx>
      <c:valAx>
        <c:axId val="7774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92355"/>
        <c:axId val="79219736"/>
        <c:axId val="1302480"/>
      </c:bar3DChart>
      <c:catAx>
        <c:axId val="259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9736"/>
        <c:crossesAt val="0"/>
        <c:auto val="1"/>
        <c:lblAlgn val="ctr"/>
        <c:lblOffset val="100"/>
        <c:noMultiLvlLbl val="0"/>
      </c:catAx>
      <c:valAx>
        <c:axId val="7921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355"/>
        <c:crossesAt val="1"/>
        <c:crossBetween val="midCat"/>
      </c:valAx>
      <c:serAx>
        <c:axId val="130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97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553326"/>
        <c:axId val="96158750"/>
      </c:scatterChart>
      <c:valAx>
        <c:axId val="9755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8750"/>
        <c:crossesAt val="0"/>
        <c:crossBetween val="midCat"/>
      </c:valAx>
      <c:valAx>
        <c:axId val="9615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3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908142"/>
        <c:axId val="28148370"/>
      </c:scatterChart>
      <c:valAx>
        <c:axId val="76908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8370"/>
        <c:crossesAt val="0"/>
        <c:crossBetween val="midCat"/>
        <c:majorUnit val="30"/>
        <c:minorUnit val="30"/>
      </c:valAx>
      <c:valAx>
        <c:axId val="28148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08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85215"/>
        <c:axId val="64942849"/>
      </c:scatterChart>
      <c:valAx>
        <c:axId val="75085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2849"/>
        <c:crossesAt val="0"/>
        <c:crossBetween val="midCat"/>
        <c:majorUnit val="30"/>
        <c:minorUnit val="30"/>
      </c:valAx>
      <c:valAx>
        <c:axId val="64942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5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