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620430"/>
        <c:axId val="9759776"/>
      </c:barChart>
      <c:catAx>
        <c:axId val="26620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776"/>
        <c:auto val="1"/>
        <c:lblAlgn val="ctr"/>
        <c:lblOffset val="100"/>
        <c:noMultiLvlLbl val="0"/>
      </c:catAx>
      <c:valAx>
        <c:axId val="975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0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63273"/>
        <c:axId val="82098989"/>
      </c:barChart>
      <c:catAx>
        <c:axId val="3263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8989"/>
        <c:auto val="1"/>
        <c:lblAlgn val="ctr"/>
        <c:lblOffset val="100"/>
        <c:noMultiLvlLbl val="0"/>
      </c:catAx>
      <c:valAx>
        <c:axId val="82098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3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43650"/>
        <c:axId val="1907205"/>
      </c:barChart>
      <c:catAx>
        <c:axId val="16543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7205"/>
        <c:auto val="1"/>
        <c:lblAlgn val="ctr"/>
        <c:lblOffset val="100"/>
        <c:noMultiLvlLbl val="0"/>
      </c:catAx>
      <c:valAx>
        <c:axId val="1907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3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497147"/>
        <c:axId val="71750978"/>
      </c:barChart>
      <c:catAx>
        <c:axId val="92497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0978"/>
        <c:auto val="1"/>
        <c:lblAlgn val="ctr"/>
        <c:lblOffset val="100"/>
        <c:noMultiLvlLbl val="0"/>
      </c:catAx>
      <c:valAx>
        <c:axId val="71750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7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