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01665"/>
        <c:axId val="57685848"/>
      </c:lineChart>
      <c:catAx>
        <c:axId val="82901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848"/>
        <c:crossesAt val="0"/>
        <c:auto val="1"/>
        <c:lblAlgn val="ctr"/>
        <c:lblOffset val="100"/>
        <c:noMultiLvlLbl val="0"/>
      </c:catAx>
      <c:valAx>
        <c:axId val="5768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5558"/>
        <c:axId val="82081845"/>
      </c:lineChart>
      <c:catAx>
        <c:axId val="96945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45"/>
        <c:crossesAt val="0"/>
        <c:auto val="1"/>
        <c:lblAlgn val="ctr"/>
        <c:lblOffset val="100"/>
        <c:noMultiLvlLbl val="0"/>
      </c:catAx>
      <c:valAx>
        <c:axId val="8208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336548"/>
        <c:axId val="84473498"/>
      </c:lineChart>
      <c:catAx>
        <c:axId val="8033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98"/>
        <c:crossesAt val="0"/>
        <c:auto val="1"/>
        <c:lblAlgn val="ctr"/>
        <c:lblOffset val="100"/>
        <c:noMultiLvlLbl val="0"/>
      </c:catAx>
      <c:valAx>
        <c:axId val="844734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238849"/>
        <c:axId val="63515208"/>
      </c:scatterChart>
      <c:valAx>
        <c:axId val="74238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208"/>
        <c:crossesAt val="0"/>
        <c:crossBetween val="midCat"/>
      </c:valAx>
      <c:valAx>
        <c:axId val="63515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64782"/>
        <c:axId val="59653638"/>
      </c:scatterChart>
      <c:valAx>
        <c:axId val="31564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638"/>
        <c:crossesAt val="0"/>
        <c:crossBetween val="midCat"/>
      </c:valAx>
      <c:valAx>
        <c:axId val="596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