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2107"/>
        <c:axId val="34385814"/>
      </c:lineChart>
      <c:catAx>
        <c:axId val="4142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814"/>
        <c:crossesAt val="0"/>
        <c:auto val="1"/>
        <c:lblAlgn val="ctr"/>
        <c:lblOffset val="100"/>
        <c:noMultiLvlLbl val="0"/>
      </c:catAx>
      <c:valAx>
        <c:axId val="343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0190"/>
        <c:axId val="79924871"/>
      </c:lineChart>
      <c:catAx>
        <c:axId val="43790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871"/>
        <c:crossesAt val="0"/>
        <c:auto val="1"/>
        <c:lblAlgn val="ctr"/>
        <c:lblOffset val="100"/>
        <c:noMultiLvlLbl val="0"/>
      </c:catAx>
      <c:valAx>
        <c:axId val="799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10006"/>
        <c:axId val="56578527"/>
      </c:lineChart>
      <c:catAx>
        <c:axId val="7161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527"/>
        <c:crossesAt val="0"/>
        <c:auto val="1"/>
        <c:lblAlgn val="ctr"/>
        <c:lblOffset val="100"/>
        <c:noMultiLvlLbl val="0"/>
      </c:catAx>
      <c:valAx>
        <c:axId val="56578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968858"/>
        <c:axId val="21089630"/>
      </c:scatterChart>
      <c:valAx>
        <c:axId val="4596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30"/>
        <c:crossesAt val="0"/>
        <c:crossBetween val="midCat"/>
      </c:valAx>
      <c:valAx>
        <c:axId val="21089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081599"/>
        <c:axId val="63469633"/>
      </c:scatterChart>
      <c:valAx>
        <c:axId val="60081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33"/>
        <c:crossesAt val="0"/>
        <c:crossBetween val="midCat"/>
      </c:valAx>
      <c:valAx>
        <c:axId val="634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