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3121"/>
        <c:axId val="43726926"/>
      </c:lineChart>
      <c:catAx>
        <c:axId val="29993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26"/>
        <c:crossesAt val="0"/>
        <c:auto val="1"/>
        <c:lblAlgn val="ctr"/>
        <c:lblOffset val="100"/>
        <c:noMultiLvlLbl val="0"/>
      </c:catAx>
      <c:valAx>
        <c:axId val="437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2670"/>
        <c:axId val="20343806"/>
      </c:lineChart>
      <c:catAx>
        <c:axId val="72492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06"/>
        <c:crossesAt val="0"/>
        <c:auto val="1"/>
        <c:lblAlgn val="ctr"/>
        <c:lblOffset val="100"/>
        <c:noMultiLvlLbl val="0"/>
      </c:catAx>
      <c:valAx>
        <c:axId val="203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50553"/>
        <c:axId val="7024384"/>
      </c:lineChart>
      <c:catAx>
        <c:axId val="9625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84"/>
        <c:crossesAt val="0"/>
        <c:auto val="1"/>
        <c:lblAlgn val="ctr"/>
        <c:lblOffset val="100"/>
        <c:noMultiLvlLbl val="0"/>
      </c:catAx>
      <c:valAx>
        <c:axId val="7024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849346"/>
        <c:axId val="78386925"/>
      </c:scatterChart>
      <c:valAx>
        <c:axId val="8784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25"/>
        <c:crossesAt val="0"/>
        <c:crossBetween val="midCat"/>
      </c:valAx>
      <c:valAx>
        <c:axId val="78386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3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871310"/>
        <c:axId val="22961892"/>
      </c:scatterChart>
      <c:valAx>
        <c:axId val="7287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92"/>
        <c:crossesAt val="0"/>
        <c:crossBetween val="midCat"/>
      </c:valAx>
      <c:valAx>
        <c:axId val="229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3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